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4842039"/>
        <c:axId val="22514423"/>
      </c:scatterChart>
      <c:valAx>
        <c:axId val="4484203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14423"/>
        <c:crossesAt val="0"/>
        <c:crossBetween val="midCat"/>
      </c:valAx>
      <c:valAx>
        <c:axId val="22514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42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